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21 січня 2021 року №144-IV-VIІІ 
( IV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Q7" activeCellId="0" sqref="Q7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2.9"/>
    <col collapsed="false" customWidth="true" hidden="false" outlineLevel="0" max="10" min="10" style="1" width="15.6"/>
    <col collapsed="false" customWidth="true" hidden="false" outlineLevel="0" max="11" min="11" style="1" width="22.51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76.484</v>
      </c>
      <c r="H13" s="12" t="n">
        <f aca="false">SUM(H15:H20)</f>
        <v>176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v>386.9</v>
      </c>
      <c r="H19" s="18" t="n">
        <v>29.95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v>0.311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v>0.116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v>0.03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362</v>
      </c>
      <c r="F35" s="26" t="n">
        <f aca="false">F12+F13+F21+F26+F34</f>
        <v>13.5892</v>
      </c>
      <c r="G35" s="25" t="n">
        <f aca="false">G12+G13+G21+G26+G34</f>
        <v>2756.06</v>
      </c>
      <c r="H35" s="25" t="n">
        <f aca="false">H12+H13+H21+H26+H34</f>
        <v>302.929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1:49Z</cp:lastPrinted>
  <dcterms:modified xsi:type="dcterms:W3CDTF">2021-01-28T08:44:42Z</dcterms:modified>
  <cp:revision>0</cp:revision>
  <dc:subject/>
  <dc:title/>
</cp:coreProperties>
</file>